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507612"/>
        <c:axId val="48528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512087"/>
        <c:axId val="81153620"/>
      </c:scatterChart>
      <c:valAx>
        <c:axId val="545076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52834"/>
        <c:crossesAt val="0"/>
        <c:crossBetween val="midCat"/>
      </c:valAx>
      <c:valAx>
        <c:axId val="48528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507612"/>
        <c:crossesAt val="0"/>
        <c:crossBetween val="midCat"/>
      </c:valAx>
      <c:valAx>
        <c:axId val="585120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53620"/>
        <c:crossBetween val="midCat"/>
      </c:valAx>
      <c:valAx>
        <c:axId val="8115362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5120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