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399928"/>
        <c:axId val="176267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513454"/>
        <c:axId val="90379802"/>
      </c:scatterChart>
      <c:valAx>
        <c:axId val="3639992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626717"/>
        <c:crossesAt val="0"/>
        <c:crossBetween val="midCat"/>
      </c:valAx>
      <c:valAx>
        <c:axId val="176267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399928"/>
        <c:crossesAt val="0"/>
        <c:crossBetween val="midCat"/>
      </c:valAx>
      <c:valAx>
        <c:axId val="415134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379802"/>
        <c:crossBetween val="midCat"/>
      </c:valAx>
      <c:valAx>
        <c:axId val="903798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51345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224296"/>
        <c:axId val="2304939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472477"/>
        <c:axId val="77116819"/>
      </c:scatterChart>
      <c:valAx>
        <c:axId val="6422429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049396"/>
        <c:crossesAt val="0"/>
        <c:crossBetween val="midCat"/>
      </c:valAx>
      <c:valAx>
        <c:axId val="2304939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224296"/>
        <c:crossesAt val="0"/>
        <c:crossBetween val="midCat"/>
      </c:valAx>
      <c:valAx>
        <c:axId val="454724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116819"/>
        <c:crossBetween val="midCat"/>
      </c:valAx>
      <c:valAx>
        <c:axId val="7711681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47247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