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07889"/>
        <c:axId val="20030772"/>
      </c:scatterChart>
      <c:valAx>
        <c:axId val="92707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0772"/>
        <c:crossesAt val="0"/>
        <c:crossBetween val="midCat"/>
      </c:valAx>
      <c:valAx>
        <c:axId val="20030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07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920170"/>
        <c:axId val="1797487"/>
      </c:scatterChart>
      <c:valAx>
        <c:axId val="81920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487"/>
        <c:crossesAt val="0"/>
        <c:crossBetween val="midCat"/>
      </c:valAx>
      <c:valAx>
        <c:axId val="1797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20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