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531047"/>
        <c:axId val="90628730"/>
      </c:barChart>
      <c:catAx>
        <c:axId val="99531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28730"/>
        <c:auto val="1"/>
        <c:lblAlgn val="ctr"/>
        <c:lblOffset val="100"/>
        <c:noMultiLvlLbl val="0"/>
      </c:catAx>
      <c:valAx>
        <c:axId val="90628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1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323690"/>
        <c:axId val="78237443"/>
      </c:barChart>
      <c:catAx>
        <c:axId val="30323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37443"/>
        <c:auto val="1"/>
        <c:lblAlgn val="ctr"/>
        <c:lblOffset val="100"/>
        <c:noMultiLvlLbl val="0"/>
      </c:catAx>
      <c:valAx>
        <c:axId val="78237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23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849171"/>
        <c:axId val="40194919"/>
      </c:barChart>
      <c:catAx>
        <c:axId val="16849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94919"/>
        <c:auto val="1"/>
        <c:lblAlgn val="ctr"/>
        <c:lblOffset val="100"/>
        <c:noMultiLvlLbl val="0"/>
      </c:catAx>
      <c:valAx>
        <c:axId val="40194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49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468626"/>
        <c:axId val="71589761"/>
      </c:barChart>
      <c:catAx>
        <c:axId val="96468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89761"/>
        <c:auto val="1"/>
        <c:lblAlgn val="ctr"/>
        <c:lblOffset val="100"/>
        <c:noMultiLvlLbl val="0"/>
      </c:catAx>
      <c:valAx>
        <c:axId val="71589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8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