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659876"/>
        <c:axId val="4373352"/>
      </c:scatterChart>
      <c:valAx>
        <c:axId val="566598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2"/>
        <c:crossesAt val="0"/>
        <c:crossBetween val="midCat"/>
      </c:valAx>
      <c:valAx>
        <c:axId val="43733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