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78302"/>
        <c:axId val="45835897"/>
      </c:scatterChart>
      <c:valAx>
        <c:axId val="367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897"/>
        <c:crossesAt val="0"/>
        <c:crossBetween val="midCat"/>
      </c:valAx>
      <c:valAx>
        <c:axId val="458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731"/>
        <c:axId val="65727790"/>
      </c:lineChart>
      <c:catAx>
        <c:axId val="231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790"/>
        <c:crossesAt val="0"/>
        <c:auto val="1"/>
        <c:lblAlgn val="ctr"/>
        <c:lblOffset val="100"/>
        <c:noMultiLvlLbl val="0"/>
      </c:catAx>
      <c:valAx>
        <c:axId val="657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