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4754016"/>
        <c:axId val="58993659"/>
      </c:barChart>
      <c:catAx>
        <c:axId val="4475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3659"/>
        <c:crossesAt val="0"/>
        <c:auto val="1"/>
        <c:lblAlgn val="ctr"/>
        <c:lblOffset val="100"/>
        <c:noMultiLvlLbl val="0"/>
      </c:catAx>
      <c:valAx>
        <c:axId val="5899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4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0579278"/>
        <c:axId val="3289890"/>
      </c:barChart>
      <c:catAx>
        <c:axId val="6057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890"/>
        <c:crossesAt val="0"/>
        <c:auto val="1"/>
        <c:lblAlgn val="ctr"/>
        <c:lblOffset val="100"/>
        <c:noMultiLvlLbl val="0"/>
      </c:catAx>
      <c:valAx>
        <c:axId val="328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92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4531226"/>
        <c:axId val="99188116"/>
      </c:barChart>
      <c:catAx>
        <c:axId val="5453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8116"/>
        <c:crossesAt val="0"/>
        <c:auto val="1"/>
        <c:lblAlgn val="ctr"/>
        <c:lblOffset val="100"/>
        <c:noMultiLvlLbl val="0"/>
      </c:catAx>
      <c:valAx>
        <c:axId val="9918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12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3963791"/>
        <c:axId val="48843765"/>
      </c:barChart>
      <c:catAx>
        <c:axId val="9396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3765"/>
        <c:crossesAt val="0"/>
        <c:auto val="1"/>
        <c:lblAlgn val="ctr"/>
        <c:lblOffset val="100"/>
        <c:noMultiLvlLbl val="0"/>
      </c:catAx>
      <c:valAx>
        <c:axId val="4884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37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