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5091"/>
        <c:axId val="14621845"/>
      </c:lineChart>
      <c:catAx>
        <c:axId val="2642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1845"/>
        <c:crossesAt val="0"/>
        <c:auto val="1"/>
        <c:lblAlgn val="ctr"/>
        <c:lblOffset val="100"/>
        <c:noMultiLvlLbl val="0"/>
      </c:catAx>
      <c:valAx>
        <c:axId val="1462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3346"/>
        <c:axId val="29646705"/>
      </c:lineChart>
      <c:catAx>
        <c:axId val="8905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6705"/>
        <c:crossesAt val="0"/>
        <c:auto val="1"/>
        <c:lblAlgn val="ctr"/>
        <c:lblOffset val="100"/>
        <c:noMultiLvlLbl val="0"/>
      </c:catAx>
      <c:valAx>
        <c:axId val="2964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82996"/>
        <c:axId val="75060320"/>
      </c:barChart>
      <c:catAx>
        <c:axId val="7198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0320"/>
        <c:crossesAt val="0"/>
        <c:auto val="1"/>
        <c:lblAlgn val="ctr"/>
        <c:lblOffset val="100"/>
        <c:noMultiLvlLbl val="0"/>
      </c:catAx>
      <c:valAx>
        <c:axId val="7506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57515"/>
        <c:axId val="55237542"/>
        <c:axId val="37537842"/>
      </c:bar3DChart>
      <c:catAx>
        <c:axId val="8095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7542"/>
        <c:crossesAt val="0"/>
        <c:auto val="1"/>
        <c:lblAlgn val="ctr"/>
        <c:lblOffset val="100"/>
        <c:noMultiLvlLbl val="0"/>
      </c:catAx>
      <c:valAx>
        <c:axId val="5523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7515"/>
        <c:crossesAt val="1"/>
        <c:crossBetween val="midCat"/>
      </c:valAx>
      <c:serAx>
        <c:axId val="3753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7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259168"/>
        <c:axId val="24497770"/>
      </c:scatterChart>
      <c:valAx>
        <c:axId val="8625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7770"/>
        <c:crossesAt val="0"/>
        <c:crossBetween val="midCat"/>
      </c:valAx>
      <c:valAx>
        <c:axId val="2449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9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64279"/>
        <c:axId val="94387151"/>
      </c:scatterChart>
      <c:valAx>
        <c:axId val="95164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7151"/>
        <c:crossesAt val="0"/>
        <c:crossBetween val="midCat"/>
        <c:majorUnit val="30"/>
        <c:minorUnit val="30"/>
      </c:valAx>
      <c:valAx>
        <c:axId val="94387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4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107975"/>
        <c:axId val="39807266"/>
      </c:scatterChart>
      <c:valAx>
        <c:axId val="61107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7266"/>
        <c:crossesAt val="0"/>
        <c:crossBetween val="midCat"/>
        <c:majorUnit val="30"/>
        <c:minorUnit val="30"/>
      </c:valAx>
      <c:valAx>
        <c:axId val="39807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07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