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251062"/>
        <c:axId val="69169022"/>
      </c:lineChart>
      <c:catAx>
        <c:axId val="3525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69022"/>
        <c:crossesAt val="0"/>
        <c:auto val="1"/>
        <c:lblAlgn val="ctr"/>
        <c:lblOffset val="100"/>
        <c:noMultiLvlLbl val="0"/>
      </c:catAx>
      <c:valAx>
        <c:axId val="69169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5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800332"/>
        <c:axId val="95550568"/>
      </c:lineChart>
      <c:catAx>
        <c:axId val="15800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0568"/>
        <c:crossesAt val="0"/>
        <c:auto val="1"/>
        <c:lblAlgn val="ctr"/>
        <c:lblOffset val="100"/>
        <c:noMultiLvlLbl val="0"/>
      </c:catAx>
      <c:valAx>
        <c:axId val="95550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00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412068"/>
        <c:axId val="45588149"/>
      </c:lineChart>
      <c:catAx>
        <c:axId val="7441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88149"/>
        <c:crossesAt val="0"/>
        <c:auto val="1"/>
        <c:lblAlgn val="ctr"/>
        <c:lblOffset val="100"/>
        <c:noMultiLvlLbl val="0"/>
      </c:catAx>
      <c:valAx>
        <c:axId val="45588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1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091915"/>
        <c:axId val="58318362"/>
      </c:lineChart>
      <c:catAx>
        <c:axId val="65091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18362"/>
        <c:crossesAt val="0"/>
        <c:auto val="1"/>
        <c:lblAlgn val="ctr"/>
        <c:lblOffset val="100"/>
        <c:noMultiLvlLbl val="0"/>
      </c:catAx>
      <c:valAx>
        <c:axId val="58318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91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195071"/>
        <c:axId val="20768699"/>
      </c:lineChart>
      <c:catAx>
        <c:axId val="42195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68699"/>
        <c:crossesAt val="0"/>
        <c:auto val="1"/>
        <c:lblAlgn val="ctr"/>
        <c:lblOffset val="100"/>
        <c:noMultiLvlLbl val="0"/>
      </c:catAx>
      <c:valAx>
        <c:axId val="20768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95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127910"/>
        <c:axId val="49139647"/>
      </c:lineChart>
      <c:catAx>
        <c:axId val="1312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39647"/>
        <c:crossesAt val="0"/>
        <c:auto val="1"/>
        <c:lblAlgn val="ctr"/>
        <c:lblOffset val="100"/>
        <c:noMultiLvlLbl val="0"/>
      </c:catAx>
      <c:valAx>
        <c:axId val="49139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2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324265"/>
        <c:axId val="7696742"/>
      </c:lineChart>
      <c:catAx>
        <c:axId val="24324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742"/>
        <c:crossesAt val="0"/>
        <c:auto val="1"/>
        <c:lblAlgn val="ctr"/>
        <c:lblOffset val="100"/>
        <c:noMultiLvlLbl val="0"/>
      </c:catAx>
      <c:valAx>
        <c:axId val="7696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4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06800"/>
        <c:axId val="36225195"/>
      </c:lineChart>
      <c:catAx>
        <c:axId val="6306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5195"/>
        <c:crossesAt val="0"/>
        <c:auto val="1"/>
        <c:lblAlgn val="ctr"/>
        <c:lblOffset val="100"/>
        <c:noMultiLvlLbl val="0"/>
      </c:catAx>
      <c:valAx>
        <c:axId val="36225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877870"/>
        <c:axId val="10208306"/>
      </c:lineChart>
      <c:catAx>
        <c:axId val="88877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08306"/>
        <c:crossesAt val="0"/>
        <c:auto val="1"/>
        <c:lblAlgn val="ctr"/>
        <c:lblOffset val="100"/>
        <c:noMultiLvlLbl val="0"/>
      </c:catAx>
      <c:valAx>
        <c:axId val="10208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7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436193"/>
        <c:axId val="52069570"/>
      </c:lineChart>
      <c:catAx>
        <c:axId val="7543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69570"/>
        <c:crossesAt val="0"/>
        <c:auto val="1"/>
        <c:lblAlgn val="ctr"/>
        <c:lblOffset val="100"/>
        <c:noMultiLvlLbl val="0"/>
      </c:catAx>
      <c:valAx>
        <c:axId val="52069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3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