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876970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876978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