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177686"/>
        <c:axId val="15398103"/>
      </c:barChart>
      <c:catAx>
        <c:axId val="32177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8103"/>
        <c:crossesAt val="0"/>
        <c:auto val="1"/>
        <c:lblAlgn val="ctr"/>
        <c:lblOffset val="100"/>
        <c:noMultiLvlLbl val="0"/>
      </c:catAx>
      <c:valAx>
        <c:axId val="153981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776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911926"/>
        <c:axId val="50022854"/>
      </c:barChart>
      <c:catAx>
        <c:axId val="29911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2854"/>
        <c:crossesAt val="0"/>
        <c:auto val="1"/>
        <c:lblAlgn val="ctr"/>
        <c:lblOffset val="100"/>
        <c:noMultiLvlLbl val="0"/>
      </c:catAx>
      <c:valAx>
        <c:axId val="500228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119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