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428144"/>
        <c:axId val="1691949"/>
      </c:barChart>
      <c:catAx>
        <c:axId val="244281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1949"/>
        <c:crossesAt val="0"/>
        <c:auto val="1"/>
        <c:lblAlgn val="ctr"/>
        <c:lblOffset val="100"/>
        <c:noMultiLvlLbl val="0"/>
      </c:catAx>
      <c:valAx>
        <c:axId val="169194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281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15188"/>
        <c:axId val="32584277"/>
      </c:barChart>
      <c:catAx>
        <c:axId val="38151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84277"/>
        <c:crossesAt val="0"/>
        <c:auto val="1"/>
        <c:lblAlgn val="ctr"/>
        <c:lblOffset val="100"/>
        <c:noMultiLvlLbl val="0"/>
      </c:catAx>
      <c:valAx>
        <c:axId val="325842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51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293145"/>
        <c:axId val="78423100"/>
      </c:barChart>
      <c:catAx>
        <c:axId val="842931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23100"/>
        <c:crossesAt val="0"/>
        <c:auto val="1"/>
        <c:lblAlgn val="ctr"/>
        <c:lblOffset val="100"/>
        <c:noMultiLvlLbl val="0"/>
      </c:catAx>
      <c:valAx>
        <c:axId val="784231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931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