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628158281525759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3.396661224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