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3410885009420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91623166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