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881855"/>
        <c:axId val="49573831"/>
      </c:barChart>
      <c:catAx>
        <c:axId val="43881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73831"/>
        <c:crossesAt val="0"/>
        <c:auto val="1"/>
        <c:lblAlgn val="ctr"/>
        <c:lblOffset val="100"/>
        <c:noMultiLvlLbl val="0"/>
      </c:catAx>
      <c:valAx>
        <c:axId val="4957383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81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54718"/>
        <c:axId val="76080107"/>
      </c:barChart>
      <c:catAx>
        <c:axId val="3054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0107"/>
        <c:crossesAt val="0"/>
        <c:auto val="1"/>
        <c:lblAlgn val="ctr"/>
        <c:lblOffset val="100"/>
        <c:noMultiLvlLbl val="0"/>
      </c:catAx>
      <c:valAx>
        <c:axId val="760801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47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930985"/>
        <c:axId val="36451619"/>
      </c:barChart>
      <c:catAx>
        <c:axId val="57930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51619"/>
        <c:crossesAt val="0"/>
        <c:auto val="1"/>
        <c:lblAlgn val="ctr"/>
        <c:lblOffset val="100"/>
        <c:noMultiLvlLbl val="0"/>
      </c:catAx>
      <c:valAx>
        <c:axId val="364516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30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